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Concord Crystal City - 2600 Crystal Drive, Arlington, VA 222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Guide.com</t>
  </si>
  <si>
    <t xml:space="preserve">Monthly</t>
  </si>
  <si>
    <t xml:space="preserve">Pay-Per-Lead | Lead Cap = 30 | $15-Per-Lead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</t>
  </si>
  <si>
    <t xml:space="preserve">Luxelisthome.com</t>
  </si>
  <si>
    <t xml:space="preserve">Property Listing</t>
  </si>
  <si>
    <t xml:space="preserve">Concordcrystalcity.com</t>
  </si>
  <si>
    <t xml:space="preserve">One Time</t>
  </si>
  <si>
    <t xml:space="preserve">Property Website - Hosting &amp; Maintenance &amp; SEO -HZ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Annual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LevelOne</t>
  </si>
  <si>
    <t xml:space="preserve">Call Answering Service - After Hours</t>
  </si>
  <si>
    <t xml:space="preserve">Vaultware</t>
  </si>
  <si>
    <t xml:space="preserve">Real Time Pricing &amp; Availability</t>
  </si>
  <si>
    <t xml:space="preserve">SUBTOTAL</t>
  </si>
  <si>
    <t xml:space="preserve">This line shows 2011 total for current (2010) media</t>
  </si>
  <si>
    <t xml:space="preserve">NEW 2011 INITIATIVES</t>
  </si>
  <si>
    <t xml:space="preserve">Scent Air</t>
  </si>
  <si>
    <t xml:space="preserve">Monthly </t>
  </si>
  <si>
    <t xml:space="preserve">Scent Marketing Program</t>
  </si>
  <si>
    <t xml:space="preserve">Vaultware </t>
  </si>
  <si>
    <t xml:space="preserve">iPad Leasing Application</t>
  </si>
  <si>
    <t xml:space="preserve">2 iPads</t>
  </si>
  <si>
    <t xml:space="preserve">Craigslist.org</t>
  </si>
  <si>
    <t xml:space="preserve">Rent Sentinel / Craigslist Program providing tracking and reporting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D16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</row>
    <row r="2" customFormat="false" ht="3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n">
        <v>40544</v>
      </c>
      <c r="G2" s="9" t="n">
        <v>40575</v>
      </c>
      <c r="H2" s="9" t="n">
        <v>40603</v>
      </c>
      <c r="I2" s="9" t="n">
        <v>40634</v>
      </c>
      <c r="J2" s="9" t="n">
        <v>40664</v>
      </c>
      <c r="K2" s="9" t="n">
        <v>40695</v>
      </c>
      <c r="L2" s="9" t="n">
        <v>40725</v>
      </c>
      <c r="M2" s="9" t="n">
        <v>40756</v>
      </c>
      <c r="N2" s="9" t="n">
        <v>40787</v>
      </c>
      <c r="O2" s="9" t="n">
        <v>40817</v>
      </c>
      <c r="P2" s="9" t="n">
        <v>40848</v>
      </c>
      <c r="Q2" s="9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5.75" hidden="false" customHeight="false" outlineLevel="0" collapsed="false">
      <c r="A4" s="16"/>
      <c r="B4" s="17"/>
      <c r="C4" s="17"/>
      <c r="D4" s="17"/>
      <c r="E4" s="18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5.75" hidden="false" customHeight="false" outlineLevel="0" collapsed="false">
      <c r="A5" s="21" t="s">
        <v>7</v>
      </c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</row>
    <row r="6" customFormat="false" ht="15.75" hidden="false" customHeight="false" outlineLevel="0" collapsed="false">
      <c r="A6" s="22"/>
      <c r="B6" s="17"/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</row>
    <row r="7" customFormat="false" ht="15.75" hidden="false" customHeight="false" outlineLevel="0" collapsed="false">
      <c r="A7" s="23" t="s">
        <v>8</v>
      </c>
      <c r="B7" s="24" t="s">
        <v>9</v>
      </c>
      <c r="C7" s="25" t="s">
        <v>10</v>
      </c>
      <c r="D7" s="25" t="n">
        <v>12</v>
      </c>
      <c r="E7" s="26" t="n">
        <v>450</v>
      </c>
      <c r="F7" s="27" t="n">
        <v>450</v>
      </c>
      <c r="G7" s="28" t="n">
        <v>450</v>
      </c>
      <c r="H7" s="28" t="n">
        <v>450</v>
      </c>
      <c r="I7" s="28" t="n">
        <v>450</v>
      </c>
      <c r="J7" s="28" t="n">
        <v>450</v>
      </c>
      <c r="K7" s="28" t="n">
        <v>450</v>
      </c>
      <c r="L7" s="28" t="n">
        <v>450</v>
      </c>
      <c r="M7" s="28" t="n">
        <v>450</v>
      </c>
      <c r="N7" s="28" t="n">
        <v>450</v>
      </c>
      <c r="O7" s="28" t="n">
        <v>450</v>
      </c>
      <c r="P7" s="28" t="n">
        <v>450</v>
      </c>
      <c r="Q7" s="29" t="n">
        <v>450</v>
      </c>
      <c r="R7" s="30" t="n">
        <f aca="false">SUM(F7:Q7)</f>
        <v>5400</v>
      </c>
    </row>
    <row r="8" customFormat="false" ht="15.75" hidden="false" customHeight="false" outlineLevel="0" collapsed="false">
      <c r="A8" s="22"/>
      <c r="B8" s="17"/>
      <c r="C8" s="17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</row>
    <row r="9" customFormat="false" ht="15.75" hidden="false" customHeight="false" outlineLevel="0" collapsed="false">
      <c r="A9" s="31" t="s">
        <v>11</v>
      </c>
      <c r="B9" s="32" t="s">
        <v>9</v>
      </c>
      <c r="C9" s="33" t="s">
        <v>12</v>
      </c>
      <c r="D9" s="33" t="n">
        <v>12</v>
      </c>
      <c r="E9" s="34" t="n">
        <v>425</v>
      </c>
      <c r="F9" s="34" t="n">
        <v>425</v>
      </c>
      <c r="G9" s="34" t="n">
        <v>425</v>
      </c>
      <c r="H9" s="34" t="n">
        <v>425</v>
      </c>
      <c r="I9" s="34" t="n">
        <v>425</v>
      </c>
      <c r="J9" s="34" t="n">
        <v>425</v>
      </c>
      <c r="K9" s="34" t="n">
        <v>425</v>
      </c>
      <c r="L9" s="34" t="n">
        <v>425</v>
      </c>
      <c r="M9" s="34" t="n">
        <v>425</v>
      </c>
      <c r="N9" s="34" t="n">
        <v>425</v>
      </c>
      <c r="O9" s="34" t="n">
        <v>425</v>
      </c>
      <c r="P9" s="34" t="n">
        <v>425</v>
      </c>
      <c r="Q9" s="34" t="n">
        <v>425</v>
      </c>
      <c r="R9" s="35" t="n">
        <f aca="false">SUM(F9:Q9)</f>
        <v>5100</v>
      </c>
    </row>
    <row r="10" customFormat="false" ht="15.75" hidden="false" customHeight="false" outlineLevel="0" collapsed="false">
      <c r="A10" s="16"/>
      <c r="B10" s="17"/>
      <c r="C10" s="36"/>
      <c r="D10" s="17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/>
    </row>
    <row r="11" customFormat="false" ht="15.75" hidden="false" customHeight="false" outlineLevel="0" collapsed="false">
      <c r="A11" s="31" t="s">
        <v>13</v>
      </c>
      <c r="B11" s="32" t="s">
        <v>14</v>
      </c>
      <c r="C11" s="33" t="s">
        <v>15</v>
      </c>
      <c r="D11" s="33" t="n">
        <v>6</v>
      </c>
      <c r="E11" s="34" t="n">
        <v>309</v>
      </c>
      <c r="F11" s="34" t="n">
        <v>309</v>
      </c>
      <c r="G11" s="34"/>
      <c r="H11" s="34" t="n">
        <v>309</v>
      </c>
      <c r="I11" s="34"/>
      <c r="J11" s="34" t="n">
        <v>309</v>
      </c>
      <c r="K11" s="34"/>
      <c r="L11" s="34" t="n">
        <v>309</v>
      </c>
      <c r="M11" s="34"/>
      <c r="N11" s="34" t="n">
        <v>309</v>
      </c>
      <c r="O11" s="34"/>
      <c r="P11" s="34" t="n">
        <v>309</v>
      </c>
      <c r="Q11" s="34"/>
      <c r="R11" s="35" t="n">
        <f aca="false">SUM(F11:Q11)</f>
        <v>1854</v>
      </c>
    </row>
    <row r="12" customFormat="false" ht="15.75" hidden="false" customHeight="false" outlineLevel="0" collapsed="false">
      <c r="A12" s="16"/>
      <c r="B12" s="17"/>
      <c r="C12" s="17"/>
      <c r="D12" s="17"/>
      <c r="E12" s="18"/>
      <c r="F12" s="37"/>
      <c r="G12" s="37"/>
      <c r="H12" s="38"/>
      <c r="I12" s="38"/>
      <c r="J12" s="37"/>
      <c r="K12" s="37"/>
      <c r="L12" s="37"/>
      <c r="M12" s="37"/>
      <c r="N12" s="37"/>
      <c r="O12" s="37"/>
      <c r="P12" s="37"/>
      <c r="Q12" s="37"/>
      <c r="R12" s="20"/>
    </row>
    <row r="13" customFormat="false" ht="15.75" hidden="false" customHeight="false" outlineLevel="0" collapsed="false">
      <c r="A13" s="31" t="s">
        <v>16</v>
      </c>
      <c r="B13" s="32" t="s">
        <v>9</v>
      </c>
      <c r="C13" s="33" t="s">
        <v>17</v>
      </c>
      <c r="D13" s="33" t="n">
        <v>12</v>
      </c>
      <c r="E13" s="34" t="n">
        <v>399</v>
      </c>
      <c r="F13" s="34" t="n">
        <v>399</v>
      </c>
      <c r="G13" s="34" t="n">
        <v>399</v>
      </c>
      <c r="H13" s="34" t="n">
        <v>399</v>
      </c>
      <c r="I13" s="34" t="n">
        <v>399</v>
      </c>
      <c r="J13" s="34" t="n">
        <v>399</v>
      </c>
      <c r="K13" s="34" t="n">
        <v>399</v>
      </c>
      <c r="L13" s="34" t="n">
        <v>399</v>
      </c>
      <c r="M13" s="34" t="n">
        <v>399</v>
      </c>
      <c r="N13" s="34" t="n">
        <v>399</v>
      </c>
      <c r="O13" s="34" t="n">
        <v>399</v>
      </c>
      <c r="P13" s="34" t="n">
        <v>399</v>
      </c>
      <c r="Q13" s="34" t="n">
        <v>399</v>
      </c>
      <c r="R13" s="35" t="n">
        <f aca="false">SUM(F13:Q13)</f>
        <v>4788</v>
      </c>
    </row>
    <row r="14" customFormat="false" ht="15.75" hidden="false" customHeight="false" outlineLevel="0" collapsed="false">
      <c r="A14" s="39"/>
      <c r="B14" s="40"/>
      <c r="C14" s="40"/>
      <c r="D14" s="40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20"/>
    </row>
    <row r="15" customFormat="false" ht="15.75" hidden="false" customHeight="false" outlineLevel="0" collapsed="false">
      <c r="A15" s="31" t="s">
        <v>18</v>
      </c>
      <c r="B15" s="33" t="s">
        <v>9</v>
      </c>
      <c r="C15" s="33" t="s">
        <v>19</v>
      </c>
      <c r="D15" s="33" t="n">
        <v>12</v>
      </c>
      <c r="E15" s="42" t="n">
        <v>2600</v>
      </c>
      <c r="F15" s="42" t="n">
        <v>2600</v>
      </c>
      <c r="G15" s="42" t="n">
        <v>2600</v>
      </c>
      <c r="H15" s="42" t="n">
        <v>2600</v>
      </c>
      <c r="I15" s="42" t="n">
        <v>2600</v>
      </c>
      <c r="J15" s="42" t="n">
        <v>2600</v>
      </c>
      <c r="K15" s="42" t="n">
        <v>2600</v>
      </c>
      <c r="L15" s="42" t="n">
        <v>2000</v>
      </c>
      <c r="M15" s="42" t="n">
        <v>2000</v>
      </c>
      <c r="N15" s="42" t="n">
        <v>2000</v>
      </c>
      <c r="O15" s="42" t="n">
        <v>2000</v>
      </c>
      <c r="P15" s="42" t="n">
        <v>2000</v>
      </c>
      <c r="Q15" s="42" t="n">
        <v>2000</v>
      </c>
      <c r="R15" s="35" t="n">
        <f aca="false">SUM(F15:Q15)</f>
        <v>27600</v>
      </c>
    </row>
    <row r="16" customFormat="false" ht="15.75" hidden="false" customHeight="false" outlineLevel="0" collapsed="false">
      <c r="A16" s="31"/>
      <c r="B16" s="33"/>
      <c r="C16" s="33"/>
      <c r="D16" s="33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35"/>
    </row>
    <row r="17" customFormat="false" ht="15.75" hidden="false" customHeight="false" outlineLevel="0" collapsed="false">
      <c r="A17" s="43" t="s">
        <v>20</v>
      </c>
      <c r="B17" s="44" t="s">
        <v>9</v>
      </c>
      <c r="C17" s="44" t="s">
        <v>21</v>
      </c>
      <c r="D17" s="44" t="n">
        <v>12</v>
      </c>
      <c r="E17" s="45" t="n">
        <v>150</v>
      </c>
      <c r="F17" s="45" t="n">
        <v>150</v>
      </c>
      <c r="G17" s="45" t="n">
        <v>150</v>
      </c>
      <c r="H17" s="45" t="n">
        <v>150</v>
      </c>
      <c r="I17" s="45" t="n">
        <v>150</v>
      </c>
      <c r="J17" s="45" t="n">
        <v>150</v>
      </c>
      <c r="K17" s="45" t="n">
        <v>150</v>
      </c>
      <c r="L17" s="45" t="n">
        <v>150</v>
      </c>
      <c r="M17" s="45" t="n">
        <v>150</v>
      </c>
      <c r="N17" s="45" t="n">
        <v>150</v>
      </c>
      <c r="O17" s="45" t="n">
        <v>150</v>
      </c>
      <c r="P17" s="45" t="n">
        <v>150</v>
      </c>
      <c r="Q17" s="45" t="n">
        <v>150</v>
      </c>
      <c r="R17" s="46" t="n">
        <f aca="false">SUM(F17:Q17)</f>
        <v>1800</v>
      </c>
    </row>
    <row r="18" customFormat="false" ht="15.75" hidden="false" customHeight="false" outlineLevel="0" collapsed="false">
      <c r="A18" s="43"/>
      <c r="B18" s="44"/>
      <c r="C18" s="44"/>
      <c r="D18" s="44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</row>
    <row r="19" customFormat="false" ht="15.75" hidden="false" customHeight="false" outlineLevel="0" collapsed="false">
      <c r="A19" s="47" t="s">
        <v>22</v>
      </c>
      <c r="B19" s="44" t="s">
        <v>23</v>
      </c>
      <c r="C19" s="48" t="s">
        <v>24</v>
      </c>
      <c r="D19" s="44" t="n">
        <v>1</v>
      </c>
      <c r="E19" s="45" t="n">
        <v>100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 t="n">
        <v>100</v>
      </c>
      <c r="L19" s="42" t="n">
        <v>100</v>
      </c>
      <c r="M19" s="42" t="n">
        <v>100</v>
      </c>
      <c r="N19" s="42" t="n">
        <v>100</v>
      </c>
      <c r="O19" s="42" t="n">
        <v>100</v>
      </c>
      <c r="P19" s="42" t="n">
        <v>100</v>
      </c>
      <c r="Q19" s="42" t="n">
        <v>100</v>
      </c>
      <c r="R19" s="35" t="n">
        <f aca="false">SUM(F19:Q19)</f>
        <v>1200</v>
      </c>
    </row>
    <row r="20" customFormat="false" ht="15.75" hidden="false" customHeight="false" outlineLevel="0" collapsed="false">
      <c r="A20" s="49"/>
      <c r="B20" s="50"/>
      <c r="C20" s="51"/>
      <c r="D20" s="52"/>
      <c r="E20" s="53"/>
      <c r="F20" s="19"/>
      <c r="G20" s="54"/>
      <c r="H20" s="54"/>
      <c r="I20" s="54"/>
      <c r="J20" s="54"/>
      <c r="K20" s="54"/>
      <c r="L20" s="55"/>
      <c r="M20" s="55"/>
      <c r="N20" s="55"/>
      <c r="O20" s="19"/>
      <c r="P20" s="55"/>
      <c r="Q20" s="55"/>
      <c r="R20" s="20"/>
    </row>
    <row r="21" customFormat="false" ht="15.75" hidden="false" customHeight="false" outlineLevel="0" collapsed="false">
      <c r="A21" s="56" t="s">
        <v>25</v>
      </c>
      <c r="B21" s="33" t="s">
        <v>9</v>
      </c>
      <c r="C21" s="57" t="s">
        <v>26</v>
      </c>
      <c r="D21" s="33" t="n">
        <v>12</v>
      </c>
      <c r="E21" s="42" t="n">
        <v>125</v>
      </c>
      <c r="F21" s="42" t="n">
        <v>125</v>
      </c>
      <c r="G21" s="42" t="n">
        <v>125</v>
      </c>
      <c r="H21" s="42" t="n">
        <v>125</v>
      </c>
      <c r="I21" s="42" t="n">
        <v>125</v>
      </c>
      <c r="J21" s="42" t="n">
        <v>125</v>
      </c>
      <c r="K21" s="42" t="n">
        <v>125</v>
      </c>
      <c r="L21" s="42" t="n">
        <v>125</v>
      </c>
      <c r="M21" s="42" t="n">
        <v>125</v>
      </c>
      <c r="N21" s="42" t="n">
        <v>125</v>
      </c>
      <c r="O21" s="42" t="n">
        <v>125</v>
      </c>
      <c r="P21" s="42" t="n">
        <v>125</v>
      </c>
      <c r="Q21" s="34" t="n">
        <v>125</v>
      </c>
      <c r="R21" s="35" t="n">
        <f aca="false">SUM(F21:Q21)</f>
        <v>1500</v>
      </c>
    </row>
    <row r="22" customFormat="false" ht="15.75" hidden="false" customHeight="false" outlineLevel="0" collapsed="false">
      <c r="A22" s="58"/>
      <c r="B22" s="59"/>
      <c r="C22" s="60"/>
      <c r="D22" s="61"/>
      <c r="E22" s="62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/>
    </row>
    <row r="23" customFormat="false" ht="15.75" hidden="false" customHeight="false" outlineLevel="0" collapsed="false">
      <c r="A23" s="31" t="s">
        <v>27</v>
      </c>
      <c r="B23" s="33" t="s">
        <v>9</v>
      </c>
      <c r="C23" s="33" t="s">
        <v>28</v>
      </c>
      <c r="D23" s="33" t="n">
        <v>12</v>
      </c>
      <c r="E23" s="42" t="n">
        <v>300</v>
      </c>
      <c r="F23" s="42" t="n">
        <v>300</v>
      </c>
      <c r="G23" s="42" t="n">
        <v>300</v>
      </c>
      <c r="H23" s="42" t="n">
        <v>300</v>
      </c>
      <c r="I23" s="42" t="n">
        <v>300</v>
      </c>
      <c r="J23" s="42" t="n">
        <v>300</v>
      </c>
      <c r="K23" s="42" t="n">
        <v>300</v>
      </c>
      <c r="L23" s="42" t="n">
        <v>300</v>
      </c>
      <c r="M23" s="42" t="n">
        <v>300</v>
      </c>
      <c r="N23" s="42" t="n">
        <v>300</v>
      </c>
      <c r="O23" s="42" t="n">
        <v>300</v>
      </c>
      <c r="P23" s="42" t="n">
        <v>300</v>
      </c>
      <c r="Q23" s="34" t="n">
        <v>300</v>
      </c>
      <c r="R23" s="35" t="n">
        <f aca="false">SUM(F23:Q23)</f>
        <v>3600</v>
      </c>
    </row>
    <row r="24" customFormat="false" ht="15.75" hidden="false" customHeight="false" outlineLevel="0" collapsed="false">
      <c r="A24" s="63"/>
      <c r="B24" s="64"/>
      <c r="C24" s="64"/>
      <c r="D24" s="64"/>
      <c r="E24" s="65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0"/>
    </row>
    <row r="25" customFormat="false" ht="15.75" hidden="false" customHeight="false" outlineLevel="0" collapsed="false">
      <c r="A25" s="31" t="s">
        <v>29</v>
      </c>
      <c r="B25" s="33" t="s">
        <v>30</v>
      </c>
      <c r="C25" s="33" t="s">
        <v>31</v>
      </c>
      <c r="D25" s="33" t="n">
        <v>1</v>
      </c>
      <c r="E25" s="42" t="n">
        <v>300</v>
      </c>
      <c r="F25" s="42" t="n">
        <v>30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35" t="n">
        <f aca="false">SUM(F25:Q25)</f>
        <v>300</v>
      </c>
    </row>
    <row r="26" customFormat="false" ht="15.75" hidden="false" customHeight="false" outlineLevel="0" collapsed="false">
      <c r="A26" s="31"/>
      <c r="B26" s="33"/>
      <c r="C26" s="33"/>
      <c r="D26" s="33"/>
      <c r="E26" s="42"/>
      <c r="F26" s="42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35"/>
    </row>
    <row r="27" customFormat="false" ht="15.75" hidden="false" customHeight="false" outlineLevel="0" collapsed="false">
      <c r="A27" s="31" t="s">
        <v>32</v>
      </c>
      <c r="B27" s="33" t="s">
        <v>14</v>
      </c>
      <c r="C27" s="33" t="s">
        <v>33</v>
      </c>
      <c r="D27" s="33" t="n">
        <v>12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35" t="n">
        <f aca="false">SUM(F27:Q27)</f>
        <v>0</v>
      </c>
    </row>
    <row r="28" customFormat="false" ht="15.75" hidden="false" customHeight="false" outlineLevel="0" collapsed="false">
      <c r="A28" s="31"/>
      <c r="B28" s="33"/>
      <c r="C28" s="33"/>
      <c r="D28" s="33"/>
      <c r="E28" s="62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/>
    </row>
    <row r="29" customFormat="false" ht="15.75" hidden="false" customHeight="false" outlineLevel="0" collapsed="false">
      <c r="A29" s="31" t="s">
        <v>34</v>
      </c>
      <c r="B29" s="33" t="s">
        <v>14</v>
      </c>
      <c r="C29" s="33" t="s">
        <v>35</v>
      </c>
      <c r="D29" s="33" t="n">
        <v>12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35" t="n">
        <f aca="false">SUM(F29:Q29)</f>
        <v>0</v>
      </c>
    </row>
    <row r="30" customFormat="false" ht="15.75" hidden="false" customHeight="false" outlineLevel="0" collapsed="false">
      <c r="A30" s="31"/>
      <c r="B30" s="33"/>
      <c r="C30" s="33"/>
      <c r="D30" s="33"/>
      <c r="E30" s="65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20"/>
    </row>
    <row r="31" customFormat="false" ht="15.75" hidden="false" customHeight="false" outlineLevel="0" collapsed="false">
      <c r="A31" s="31" t="s">
        <v>36</v>
      </c>
      <c r="B31" s="33" t="s">
        <v>9</v>
      </c>
      <c r="C31" s="33" t="s">
        <v>37</v>
      </c>
      <c r="D31" s="33" t="n">
        <v>12</v>
      </c>
      <c r="E31" s="66" t="n">
        <v>50</v>
      </c>
      <c r="F31" s="67" t="n">
        <v>50</v>
      </c>
      <c r="G31" s="42" t="n">
        <v>50</v>
      </c>
      <c r="H31" s="42" t="n">
        <v>50</v>
      </c>
      <c r="I31" s="42" t="n">
        <v>50</v>
      </c>
      <c r="J31" s="42" t="n">
        <v>50</v>
      </c>
      <c r="K31" s="42" t="n">
        <v>50</v>
      </c>
      <c r="L31" s="42" t="n">
        <v>50</v>
      </c>
      <c r="M31" s="42" t="n">
        <v>50</v>
      </c>
      <c r="N31" s="42" t="n">
        <v>50</v>
      </c>
      <c r="O31" s="42" t="n">
        <v>50</v>
      </c>
      <c r="P31" s="42" t="n">
        <v>50</v>
      </c>
      <c r="Q31" s="66" t="n">
        <v>50</v>
      </c>
      <c r="R31" s="35" t="n">
        <f aca="false">SUM(F31:Q31)</f>
        <v>600</v>
      </c>
    </row>
    <row r="32" customFormat="false" ht="15.75" hidden="false" customHeight="false" outlineLevel="0" collapsed="false">
      <c r="A32" s="68"/>
      <c r="B32" s="38"/>
      <c r="C32" s="38"/>
      <c r="D32" s="3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20"/>
    </row>
    <row r="33" customFormat="false" ht="15.75" hidden="false" customHeight="false" outlineLevel="0" collapsed="false">
      <c r="A33" s="21" t="s">
        <v>38</v>
      </c>
      <c r="B33" s="38"/>
      <c r="C33" s="38"/>
      <c r="D33" s="3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/>
    </row>
    <row r="34" customFormat="false" ht="15.75" hidden="false" customHeight="false" outlineLevel="0" collapsed="false">
      <c r="A34" s="22"/>
      <c r="B34" s="38"/>
      <c r="C34" s="38"/>
      <c r="D34" s="3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0"/>
    </row>
    <row r="35" customFormat="false" ht="15.75" hidden="false" customHeight="false" outlineLevel="0" collapsed="false">
      <c r="A35" s="31" t="s">
        <v>39</v>
      </c>
      <c r="B35" s="33" t="s">
        <v>14</v>
      </c>
      <c r="C35" s="33" t="s">
        <v>40</v>
      </c>
      <c r="D35" s="33" t="n">
        <v>12</v>
      </c>
      <c r="E35" s="66" t="n">
        <v>0</v>
      </c>
      <c r="F35" s="67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66" t="n">
        <v>0</v>
      </c>
      <c r="R35" s="35" t="n">
        <f aca="false">SUM(F35:Q35)</f>
        <v>0</v>
      </c>
    </row>
    <row r="36" customFormat="false" ht="15.75" hidden="false" customHeight="false" outlineLevel="0" collapsed="false">
      <c r="A36" s="68"/>
      <c r="B36" s="38"/>
      <c r="C36" s="38"/>
      <c r="D36" s="3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20"/>
    </row>
    <row r="37" customFormat="false" ht="15.75" hidden="false" customHeight="false" outlineLevel="0" collapsed="false">
      <c r="A37" s="31" t="s">
        <v>41</v>
      </c>
      <c r="B37" s="33" t="s">
        <v>14</v>
      </c>
      <c r="C37" s="33" t="s">
        <v>42</v>
      </c>
      <c r="D37" s="33" t="n">
        <v>12</v>
      </c>
      <c r="E37" s="66" t="n">
        <v>0</v>
      </c>
      <c r="F37" s="67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66" t="n">
        <v>0</v>
      </c>
      <c r="R37" s="35" t="n">
        <f aca="false">SUM(F37:Q37)</f>
        <v>0</v>
      </c>
    </row>
    <row r="38" customFormat="false" ht="15.75" hidden="false" customHeight="false" outlineLevel="0" collapsed="false">
      <c r="A38" s="68"/>
      <c r="B38" s="38"/>
      <c r="C38" s="38"/>
      <c r="D38" s="38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20"/>
    </row>
    <row r="39" customFormat="false" ht="15.75" hidden="false" customHeight="false" outlineLevel="0" collapsed="false">
      <c r="A39" s="31" t="s">
        <v>43</v>
      </c>
      <c r="B39" s="33" t="s">
        <v>14</v>
      </c>
      <c r="C39" s="33" t="s">
        <v>40</v>
      </c>
      <c r="D39" s="33" t="n">
        <v>12</v>
      </c>
      <c r="E39" s="66" t="n">
        <v>0</v>
      </c>
      <c r="F39" s="67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66" t="n">
        <v>0</v>
      </c>
      <c r="R39" s="35" t="n">
        <f aca="false">SUM(F39:Q39)</f>
        <v>0</v>
      </c>
    </row>
    <row r="40" customFormat="false" ht="15.75" hidden="false" customHeight="false" outlineLevel="0" collapsed="false">
      <c r="A40" s="68"/>
      <c r="B40" s="38"/>
      <c r="C40" s="38"/>
      <c r="D40" s="3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20"/>
    </row>
    <row r="41" customFormat="false" ht="15.75" hidden="false" customHeight="false" outlineLevel="0" collapsed="false">
      <c r="A41" s="31" t="s">
        <v>44</v>
      </c>
      <c r="B41" s="33" t="s">
        <v>14</v>
      </c>
      <c r="C41" s="33" t="s">
        <v>45</v>
      </c>
      <c r="D41" s="33" t="n">
        <v>12</v>
      </c>
      <c r="E41" s="66" t="n">
        <v>0</v>
      </c>
      <c r="F41" s="67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66" t="n">
        <v>0</v>
      </c>
      <c r="R41" s="35" t="n">
        <f aca="false">SUM(F41:Q41)</f>
        <v>0</v>
      </c>
    </row>
    <row r="42" customFormat="false" ht="15.75" hidden="false" customHeight="false" outlineLevel="0" collapsed="false">
      <c r="A42" s="68"/>
      <c r="B42" s="38"/>
      <c r="C42" s="38"/>
      <c r="D42" s="38"/>
      <c r="E42" s="19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20"/>
    </row>
    <row r="43" customFormat="false" ht="15.75" hidden="false" customHeight="false" outlineLevel="0" collapsed="false">
      <c r="A43" s="21" t="s">
        <v>46</v>
      </c>
      <c r="B43" s="17"/>
      <c r="C43" s="17"/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</row>
    <row r="44" customFormat="false" ht="15.75" hidden="false" customHeight="false" outlineLevel="0" collapsed="false">
      <c r="A44" s="16"/>
      <c r="B44" s="17"/>
      <c r="C44" s="17"/>
      <c r="D44" s="17"/>
      <c r="E44" s="18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70"/>
    </row>
    <row r="45" customFormat="false" ht="15.75" hidden="false" customHeight="false" outlineLevel="0" collapsed="false">
      <c r="A45" s="56" t="s">
        <v>47</v>
      </c>
      <c r="B45" s="71" t="s">
        <v>9</v>
      </c>
      <c r="C45" s="57" t="s">
        <v>48</v>
      </c>
      <c r="D45" s="57" t="n">
        <v>12</v>
      </c>
      <c r="E45" s="72" t="n">
        <v>414</v>
      </c>
      <c r="F45" s="72" t="n">
        <v>414</v>
      </c>
      <c r="G45" s="72" t="n">
        <v>414</v>
      </c>
      <c r="H45" s="72" t="n">
        <v>414</v>
      </c>
      <c r="I45" s="72" t="n">
        <v>414</v>
      </c>
      <c r="J45" s="72" t="n">
        <v>414</v>
      </c>
      <c r="K45" s="72" t="n">
        <v>414</v>
      </c>
      <c r="L45" s="72" t="n">
        <v>414</v>
      </c>
      <c r="M45" s="72" t="n">
        <v>414</v>
      </c>
      <c r="N45" s="72" t="n">
        <v>414</v>
      </c>
      <c r="O45" s="72" t="n">
        <v>414</v>
      </c>
      <c r="P45" s="72" t="n">
        <v>414</v>
      </c>
      <c r="Q45" s="72" t="n">
        <v>414</v>
      </c>
      <c r="R45" s="35" t="n">
        <f aca="false">SUM(F45:Q45)</f>
        <v>4968</v>
      </c>
    </row>
    <row r="46" customFormat="false" ht="15.75" hidden="false" customHeight="false" outlineLevel="0" collapsed="false">
      <c r="A46" s="16"/>
      <c r="B46" s="17"/>
      <c r="C46" s="17"/>
      <c r="D46" s="17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73"/>
    </row>
    <row r="47" customFormat="false" ht="15.75" hidden="false" customHeight="false" outlineLevel="0" collapsed="false">
      <c r="A47" s="56" t="s">
        <v>49</v>
      </c>
      <c r="B47" s="71" t="s">
        <v>9</v>
      </c>
      <c r="C47" s="57" t="s">
        <v>50</v>
      </c>
      <c r="D47" s="57" t="n">
        <v>12</v>
      </c>
      <c r="E47" s="72" t="n">
        <v>150</v>
      </c>
      <c r="F47" s="67" t="n">
        <v>150</v>
      </c>
      <c r="G47" s="42" t="n">
        <v>150</v>
      </c>
      <c r="H47" s="42" t="n">
        <v>150</v>
      </c>
      <c r="I47" s="42" t="n">
        <v>150</v>
      </c>
      <c r="J47" s="42" t="n">
        <v>150</v>
      </c>
      <c r="K47" s="42" t="n">
        <v>150</v>
      </c>
      <c r="L47" s="42" t="n">
        <v>150</v>
      </c>
      <c r="M47" s="42" t="n">
        <v>150</v>
      </c>
      <c r="N47" s="42" t="n">
        <v>150</v>
      </c>
      <c r="O47" s="42" t="n">
        <v>150</v>
      </c>
      <c r="P47" s="42" t="n">
        <v>150</v>
      </c>
      <c r="Q47" s="34" t="n">
        <v>150</v>
      </c>
      <c r="R47" s="35" t="n">
        <f aca="false">SUM(F47:Q47)</f>
        <v>1800</v>
      </c>
    </row>
    <row r="48" customFormat="false" ht="15.75" hidden="false" customHeight="false" outlineLevel="0" collapsed="false">
      <c r="A48" s="16"/>
      <c r="B48" s="17"/>
      <c r="C48" s="17"/>
      <c r="D48" s="17"/>
      <c r="E48" s="18"/>
      <c r="F48" s="54"/>
      <c r="G48" s="54"/>
      <c r="H48" s="17"/>
      <c r="I48" s="17"/>
      <c r="J48" s="54"/>
      <c r="K48" s="54"/>
      <c r="L48" s="54"/>
      <c r="M48" s="54"/>
      <c r="N48" s="54"/>
      <c r="O48" s="54"/>
      <c r="P48" s="54"/>
      <c r="Q48" s="54"/>
      <c r="R48" s="20"/>
    </row>
    <row r="49" s="76" customFormat="true" ht="15.75" hidden="false" customHeight="false" outlineLevel="0" collapsed="false">
      <c r="A49" s="47" t="s">
        <v>51</v>
      </c>
      <c r="B49" s="48" t="s">
        <v>9</v>
      </c>
      <c r="C49" s="48" t="s">
        <v>52</v>
      </c>
      <c r="D49" s="48" t="n">
        <v>12</v>
      </c>
      <c r="E49" s="74" t="n">
        <v>300</v>
      </c>
      <c r="F49" s="74" t="n">
        <v>300</v>
      </c>
      <c r="G49" s="74" t="n">
        <v>300</v>
      </c>
      <c r="H49" s="74" t="n">
        <v>300</v>
      </c>
      <c r="I49" s="74" t="n">
        <v>300</v>
      </c>
      <c r="J49" s="74" t="n">
        <v>300</v>
      </c>
      <c r="K49" s="74" t="n">
        <v>300</v>
      </c>
      <c r="L49" s="74" t="n">
        <v>300</v>
      </c>
      <c r="M49" s="74" t="n">
        <v>300</v>
      </c>
      <c r="N49" s="74" t="n">
        <v>300</v>
      </c>
      <c r="O49" s="74" t="n">
        <v>300</v>
      </c>
      <c r="P49" s="74" t="n">
        <v>300</v>
      </c>
      <c r="Q49" s="75" t="n">
        <v>300</v>
      </c>
      <c r="R49" s="46" t="n">
        <f aca="false">SUM(F49:Q49)</f>
        <v>3600</v>
      </c>
    </row>
    <row r="50" customFormat="false" ht="15.75" hidden="false" customHeight="false" outlineLevel="0" collapsed="false">
      <c r="A50" s="47"/>
      <c r="B50" s="57"/>
      <c r="C50" s="57"/>
      <c r="D50" s="57"/>
      <c r="E50" s="77"/>
      <c r="F50" s="77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20"/>
    </row>
    <row r="51" customFormat="false" ht="15.75" hidden="false" customHeight="false" outlineLevel="0" collapsed="false">
      <c r="A51" s="31" t="s">
        <v>53</v>
      </c>
      <c r="B51" s="33" t="s">
        <v>30</v>
      </c>
      <c r="C51" s="33" t="s">
        <v>54</v>
      </c>
      <c r="D51" s="33" t="n">
        <v>1</v>
      </c>
      <c r="E51" s="42" t="n">
        <v>795</v>
      </c>
      <c r="F51" s="42" t="n">
        <v>795</v>
      </c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35" t="n">
        <f aca="false">SUM(F51:Q51)</f>
        <v>795</v>
      </c>
    </row>
    <row r="52" customFormat="false" ht="15.75" hidden="false" customHeight="false" outlineLevel="0" collapsed="false">
      <c r="A52" s="68"/>
      <c r="B52" s="38"/>
      <c r="C52" s="38"/>
      <c r="D52" s="38"/>
      <c r="E52" s="19"/>
      <c r="F52" s="19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20"/>
    </row>
    <row r="53" customFormat="false" ht="18.75" hidden="false" customHeight="false" outlineLevel="0" collapsed="false">
      <c r="A53" s="78" t="s">
        <v>55</v>
      </c>
      <c r="B53" s="79"/>
      <c r="C53" s="79" t="s">
        <v>56</v>
      </c>
      <c r="D53" s="79"/>
      <c r="E53" s="80"/>
      <c r="F53" s="80" t="n">
        <f aca="false">SUM(F4:F51)</f>
        <v>6867</v>
      </c>
      <c r="G53" s="80" t="n">
        <f aca="false">SUM(G4:G49)</f>
        <v>5463</v>
      </c>
      <c r="H53" s="80" t="n">
        <f aca="false">SUM(H4:H49)</f>
        <v>5772</v>
      </c>
      <c r="I53" s="80" t="n">
        <f aca="false">SUM(I4:I49)</f>
        <v>5463</v>
      </c>
      <c r="J53" s="80" t="n">
        <f aca="false">SUM(J4:J49)</f>
        <v>5772</v>
      </c>
      <c r="K53" s="80" t="n">
        <f aca="false">SUM(K4:K49)</f>
        <v>5463</v>
      </c>
      <c r="L53" s="80" t="n">
        <f aca="false">SUM(L4:L49)</f>
        <v>5172</v>
      </c>
      <c r="M53" s="80" t="n">
        <f aca="false">SUM(M4:M49)</f>
        <v>4863</v>
      </c>
      <c r="N53" s="80" t="n">
        <f aca="false">SUM(N4:N49)</f>
        <v>5172</v>
      </c>
      <c r="O53" s="80" t="n">
        <f aca="false">SUM(O4:O49)</f>
        <v>4863</v>
      </c>
      <c r="P53" s="80" t="n">
        <f aca="false">SUM(P4:P49)</f>
        <v>5172</v>
      </c>
      <c r="Q53" s="80" t="n">
        <f aca="false">SUM(Q4:Q49)</f>
        <v>4863</v>
      </c>
      <c r="R53" s="81" t="n">
        <f aca="false">SUM(R4:R51)</f>
        <v>64905</v>
      </c>
    </row>
    <row r="54" s="76" customFormat="true" ht="18.75" hidden="false" customHeight="false" outlineLevel="0" collapsed="false">
      <c r="A54" s="82"/>
      <c r="B54" s="83"/>
      <c r="C54" s="83"/>
      <c r="D54" s="83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5"/>
    </row>
    <row r="55" customFormat="false" ht="15.75" hidden="false" customHeight="false" outlineLevel="0" collapsed="false">
      <c r="A55" s="86" t="s">
        <v>57</v>
      </c>
      <c r="B55" s="38"/>
      <c r="C55" s="38"/>
      <c r="D55" s="3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20"/>
    </row>
    <row r="56" customFormat="false" ht="15" hidden="false" customHeight="true" outlineLevel="0" collapsed="false">
      <c r="A56" s="87"/>
      <c r="B56" s="38"/>
      <c r="C56" s="38"/>
      <c r="D56" s="38"/>
      <c r="E56" s="1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70"/>
    </row>
    <row r="57" customFormat="false" ht="15.75" hidden="false" customHeight="false" outlineLevel="0" collapsed="false">
      <c r="A57" s="43" t="s">
        <v>58</v>
      </c>
      <c r="B57" s="88" t="s">
        <v>59</v>
      </c>
      <c r="C57" s="44" t="s">
        <v>60</v>
      </c>
      <c r="D57" s="44" t="n">
        <v>12</v>
      </c>
      <c r="E57" s="89" t="n">
        <v>200</v>
      </c>
      <c r="F57" s="89" t="n">
        <v>200</v>
      </c>
      <c r="G57" s="89" t="n">
        <v>200</v>
      </c>
      <c r="H57" s="89" t="n">
        <v>200</v>
      </c>
      <c r="I57" s="89" t="n">
        <v>200</v>
      </c>
      <c r="J57" s="89" t="n">
        <v>200</v>
      </c>
      <c r="K57" s="89" t="n">
        <v>200</v>
      </c>
      <c r="L57" s="89" t="n">
        <v>200</v>
      </c>
      <c r="M57" s="89" t="n">
        <v>200</v>
      </c>
      <c r="N57" s="89" t="n">
        <v>200</v>
      </c>
      <c r="O57" s="89" t="n">
        <v>200</v>
      </c>
      <c r="P57" s="89" t="n">
        <v>200</v>
      </c>
      <c r="Q57" s="89" t="n">
        <v>200</v>
      </c>
      <c r="R57" s="46" t="n">
        <f aca="false">SUM(F57:Q57)</f>
        <v>2400</v>
      </c>
    </row>
    <row r="58" customFormat="false" ht="15.75" hidden="false" customHeight="false" outlineLevel="0" collapsed="false">
      <c r="A58" s="87"/>
      <c r="B58" s="38"/>
      <c r="C58" s="38"/>
      <c r="D58" s="3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20"/>
    </row>
    <row r="59" customFormat="false" ht="15.75" hidden="false" customHeight="false" outlineLevel="0" collapsed="false">
      <c r="A59" s="31" t="s">
        <v>61</v>
      </c>
      <c r="B59" s="32" t="s">
        <v>9</v>
      </c>
      <c r="C59" s="33" t="s">
        <v>62</v>
      </c>
      <c r="D59" s="33" t="n">
        <v>1</v>
      </c>
      <c r="E59" s="42" t="n">
        <v>400</v>
      </c>
      <c r="F59" s="42" t="n">
        <v>400</v>
      </c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35" t="n">
        <f aca="false">SUM(F59:Q59)</f>
        <v>400</v>
      </c>
    </row>
    <row r="60" customFormat="false" ht="15.75" hidden="false" customHeight="false" outlineLevel="0" collapsed="false">
      <c r="A60" s="31"/>
      <c r="B60" s="33"/>
      <c r="C60" s="33" t="s">
        <v>63</v>
      </c>
      <c r="D60" s="33" t="n">
        <v>2</v>
      </c>
      <c r="E60" s="42" t="n">
        <v>120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35" t="n">
        <f aca="false">SUM(E60:Q60)</f>
        <v>1200</v>
      </c>
    </row>
    <row r="61" customFormat="false" ht="15.75" hidden="false" customHeight="false" outlineLevel="0" collapsed="false">
      <c r="A61" s="43" t="s">
        <v>64</v>
      </c>
      <c r="B61" s="88" t="s">
        <v>59</v>
      </c>
      <c r="C61" s="44" t="s">
        <v>65</v>
      </c>
      <c r="D61" s="44" t="n">
        <v>12</v>
      </c>
      <c r="E61" s="89" t="n">
        <v>40</v>
      </c>
      <c r="F61" s="89" t="n">
        <v>40</v>
      </c>
      <c r="G61" s="89" t="n">
        <v>40</v>
      </c>
      <c r="H61" s="89" t="n">
        <v>40</v>
      </c>
      <c r="I61" s="89" t="n">
        <v>40</v>
      </c>
      <c r="J61" s="89" t="n">
        <v>40</v>
      </c>
      <c r="K61" s="89" t="n">
        <v>40</v>
      </c>
      <c r="L61" s="89" t="n">
        <v>40</v>
      </c>
      <c r="M61" s="89" t="n">
        <v>40</v>
      </c>
      <c r="N61" s="89" t="n">
        <v>40</v>
      </c>
      <c r="O61" s="89" t="n">
        <v>40</v>
      </c>
      <c r="P61" s="89" t="n">
        <v>40</v>
      </c>
      <c r="Q61" s="89" t="n">
        <v>40</v>
      </c>
      <c r="R61" s="46" t="n">
        <f aca="false">SUM(F61:Q61)</f>
        <v>480</v>
      </c>
    </row>
    <row r="62" customFormat="false" ht="15.75" hidden="false" customHeight="false" outlineLevel="0" collapsed="false">
      <c r="A62" s="43"/>
      <c r="B62" s="88"/>
      <c r="C62" s="44"/>
      <c r="D62" s="44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46"/>
    </row>
    <row r="63" customFormat="false" ht="15.75" hidden="false" customHeight="false" outlineLevel="0" collapsed="false">
      <c r="A63" s="90" t="s">
        <v>66</v>
      </c>
      <c r="B63" s="33" t="s">
        <v>30</v>
      </c>
      <c r="C63" s="33" t="s">
        <v>67</v>
      </c>
      <c r="D63" s="33" t="n">
        <v>1</v>
      </c>
      <c r="E63" s="42" t="n">
        <v>280</v>
      </c>
      <c r="F63" s="42" t="n">
        <v>280</v>
      </c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34"/>
      <c r="R63" s="35" t="n">
        <f aca="false">SUM(F63:Q63)</f>
        <v>280</v>
      </c>
    </row>
    <row r="64" customFormat="false" ht="15.75" hidden="false" customHeight="false" outlineLevel="0" collapsed="false">
      <c r="A64" s="90"/>
      <c r="B64" s="33"/>
      <c r="C64" s="33"/>
      <c r="D64" s="33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34"/>
      <c r="R64" s="35"/>
    </row>
    <row r="65" customFormat="false" ht="15.75" hidden="false" customHeight="false" outlineLevel="0" collapsed="false">
      <c r="A65" s="31" t="s">
        <v>68</v>
      </c>
      <c r="B65" s="33" t="s">
        <v>69</v>
      </c>
      <c r="C65" s="33" t="s">
        <v>70</v>
      </c>
      <c r="D65" s="33" t="n">
        <v>12</v>
      </c>
      <c r="E65" s="42" t="n">
        <v>100</v>
      </c>
      <c r="F65" s="42" t="n">
        <v>100</v>
      </c>
      <c r="G65" s="42" t="n">
        <v>100</v>
      </c>
      <c r="H65" s="42" t="n">
        <v>100</v>
      </c>
      <c r="I65" s="42" t="n">
        <v>100</v>
      </c>
      <c r="J65" s="42" t="n">
        <v>100</v>
      </c>
      <c r="K65" s="42" t="n">
        <v>100</v>
      </c>
      <c r="L65" s="42" t="n">
        <v>100</v>
      </c>
      <c r="M65" s="42" t="n">
        <v>100</v>
      </c>
      <c r="N65" s="42" t="n">
        <v>100</v>
      </c>
      <c r="O65" s="42" t="n">
        <v>100</v>
      </c>
      <c r="P65" s="42" t="n">
        <v>100</v>
      </c>
      <c r="Q65" s="34" t="n">
        <v>100</v>
      </c>
      <c r="R65" s="35" t="n">
        <f aca="false">SUM(F65:Q65)</f>
        <v>1200</v>
      </c>
    </row>
    <row r="66" customFormat="false" ht="15.75" hidden="false" customHeight="false" outlineLevel="0" collapsed="false">
      <c r="A66" s="68"/>
      <c r="B66" s="38"/>
      <c r="C66" s="38"/>
      <c r="D66" s="38"/>
      <c r="E66" s="1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70"/>
    </row>
    <row r="67" customFormat="false" ht="15.75" hidden="false" customHeight="false" outlineLevel="0" collapsed="false">
      <c r="A67" s="91" t="s">
        <v>71</v>
      </c>
      <c r="B67" s="92"/>
      <c r="C67" s="93" t="s">
        <v>72</v>
      </c>
      <c r="D67" s="91"/>
      <c r="E67" s="94"/>
      <c r="F67" s="94" t="n">
        <f aca="false">SUM(F55:F65,F4:F49)</f>
        <v>7092</v>
      </c>
      <c r="G67" s="94" t="n">
        <f aca="false">SUM(G55:G65,G4:G49)</f>
        <v>5803</v>
      </c>
      <c r="H67" s="94" t="n">
        <f aca="false">SUM(H55:H65,H4:H49)</f>
        <v>6112</v>
      </c>
      <c r="I67" s="94" t="n">
        <f aca="false">SUM(I55:I65,I4:I49)</f>
        <v>5803</v>
      </c>
      <c r="J67" s="94" t="n">
        <f aca="false">SUM(J55:J65,J4:J49)</f>
        <v>6112</v>
      </c>
      <c r="K67" s="94" t="n">
        <f aca="false">SUM(K55:K65,K4:K49)</f>
        <v>5803</v>
      </c>
      <c r="L67" s="94" t="n">
        <f aca="false">SUM(L55:L65,L4:L49)</f>
        <v>5512</v>
      </c>
      <c r="M67" s="94" t="n">
        <f aca="false">SUM(M55:M65,M4:M49)</f>
        <v>5203</v>
      </c>
      <c r="N67" s="94" t="n">
        <f aca="false">SUM(N55:N65,N4:N49)</f>
        <v>5512</v>
      </c>
      <c r="O67" s="94" t="n">
        <f aca="false">SUM(O55:O65,O4:O49)</f>
        <v>5203</v>
      </c>
      <c r="P67" s="94" t="n">
        <f aca="false">SUM(P55:P65,P4:P49)</f>
        <v>5512</v>
      </c>
      <c r="Q67" s="94" t="n">
        <f aca="false">SUM(Q55:Q65,Q4:Q49)</f>
        <v>5203</v>
      </c>
      <c r="R67" s="95" t="n">
        <f aca="false">SUM(R55:R65,R4:R49)</f>
        <v>70070</v>
      </c>
    </row>
    <row r="68" customFormat="false" ht="15" hidden="false" customHeight="false" outlineLevel="0" collapsed="false">
      <c r="A68" s="96"/>
      <c r="B68" s="38"/>
      <c r="C68" s="38"/>
      <c r="D68" s="38"/>
      <c r="E68" s="19"/>
      <c r="F68" s="97"/>
      <c r="G68" s="97"/>
      <c r="H68" s="98"/>
      <c r="I68" s="98"/>
      <c r="J68" s="97"/>
      <c r="K68" s="97"/>
      <c r="L68" s="97"/>
      <c r="M68" s="97"/>
      <c r="N68" s="97"/>
      <c r="O68" s="97"/>
      <c r="P68" s="97"/>
      <c r="Q68" s="97"/>
      <c r="R68" s="99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10-04T20:52:53Z</cp:lastPrinted>
  <dcterms:modified xsi:type="dcterms:W3CDTF">2010-10-08T18:07:53Z</dcterms:modified>
  <cp:revision>0</cp:revision>
  <dc:subject/>
  <dc:title/>
</cp:coreProperties>
</file>